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7 ист" sheetId="1" state="visible" r:id="rId2"/>
  </sheets>
  <definedNames>
    <definedName function="false" hidden="false" localSheetId="0" name="_xlnm.Print_Area" vbProcedure="false">'Пр 7 ист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5 
к решению Совета Школьненского сельского поселения Белореченского района
от 17.11.2016 № 96                                                                                                                                                                                                                                      ПРИЛОЖЕНИЕ №7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7.11.2016 № 96     </t>
  </si>
  <si>
    <t xml:space="preserve">Перечень статей источников финансирования дефицитов бюджета  Школьненского сельского поселения Белореченского района на 2016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Е.В. Леник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Приложения изменения бюджет сентябрь 201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_Приложения изменения бюджет сентябрь 2015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50" zoomScalePageLayoutView="100" workbookViewId="0">
      <selection pane="topLeft" activeCell="F20" activeCellId="0" sqref="F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207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42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26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876373.539999999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876373.539999999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7434875.82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7434875.82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7434875.82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f aca="false">-27395875.82-16000-23000</f>
        <v>-27434875.82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8311249.3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8311249.3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8311249.3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f aca="false">28272249.36+16000+23000</f>
        <v>28311249.36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/>
  <dc:description/>
  <dc:language>en-US</dc:language>
  <cp:lastModifiedBy>USER</cp:lastModifiedBy>
  <cp:lastPrinted>2016-12-02T14:03:19Z</cp:lastPrinted>
  <dcterms:modified xsi:type="dcterms:W3CDTF">2016-12-02T14:03:25Z</dcterms:modified>
  <cp:revision>0</cp:revision>
  <dc:subject/>
  <dc:title/>
</cp:coreProperties>
</file>